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38304"/>
        <c:axId val="75794999"/>
      </c:scatterChart>
      <c:valAx>
        <c:axId val="8163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99"/>
        <c:crossesAt val="0"/>
        <c:crossBetween val="midCat"/>
      </c:valAx>
      <c:valAx>
        <c:axId val="7579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15068"/>
        <c:axId val="99220790"/>
      </c:scatterChart>
      <c:valAx>
        <c:axId val="96015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90"/>
        <c:crossesAt val="0"/>
        <c:crossBetween val="midCat"/>
      </c:valAx>
      <c:valAx>
        <c:axId val="9922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